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74605983"/>
        <c:axId val="52926659"/>
      </c:scatterChart>
      <c:valAx>
        <c:axId val="7460598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659"/>
        <c:crossesAt val="0"/>
        <c:crossBetween val="midCat"/>
        <c:majorUnit val="20"/>
      </c:valAx>
      <c:valAx>
        <c:axId val="529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86558297"/>
        <c:axId val="54107860"/>
      </c:areaChart>
      <c:catAx>
        <c:axId val="8655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860"/>
        <c:crossesAt val="0"/>
        <c:auto val="1"/>
        <c:lblAlgn val="ctr"/>
        <c:lblOffset val="100"/>
        <c:noMultiLvlLbl val="0"/>
      </c:catAx>
      <c:valAx>
        <c:axId val="541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16298765"/>
        <c:axId val="56388245"/>
      </c:scatterChart>
      <c:valAx>
        <c:axId val="1629876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245"/>
        <c:crossesAt val="0"/>
        <c:crossBetween val="midCat"/>
        <c:majorUnit val="20"/>
        <c:minorUnit val="5"/>
      </c:valAx>
      <c:valAx>
        <c:axId val="563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19706859"/>
        <c:axId val="57139011"/>
      </c:scatterChart>
      <c:valAx>
        <c:axId val="1970685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011"/>
        <c:crossesAt val="0"/>
        <c:crossBetween val="midCat"/>
        <c:majorUnit val="20"/>
        <c:minorUnit val="5"/>
      </c:valAx>
      <c:valAx>
        <c:axId val="571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61733262"/>
        <c:axId val="49293787"/>
      </c:scatterChart>
      <c:valAx>
        <c:axId val="6173326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787"/>
        <c:crossesAt val="0"/>
        <c:crossBetween val="midCat"/>
        <c:majorUnit val="20"/>
      </c:valAx>
      <c:valAx>
        <c:axId val="4929378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26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